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16-2018 годы</t>
  </si>
  <si>
    <t xml:space="preserve">№ п/п</t>
  </si>
  <si>
    <t xml:space="preserve">Наименование показателей</t>
  </si>
  <si>
    <t xml:space="preserve">Факт 2013 год</t>
  </si>
  <si>
    <t xml:space="preserve">Факт 2014 год</t>
  </si>
  <si>
    <t xml:space="preserve">Оценка 2015 год</t>
  </si>
  <si>
    <t xml:space="preserve">Прогноз 2016 год</t>
  </si>
  <si>
    <t xml:space="preserve">Прогноз 2017 год</t>
  </si>
  <si>
    <t xml:space="preserve">Прогноз 2018 год</t>
  </si>
  <si>
    <t xml:space="preserve">Кадастра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Уровень собираемости,%</t>
  </si>
  <si>
    <t xml:space="preserve">Норматив отчислений,%</t>
  </si>
  <si>
    <t xml:space="preserve">Сумма налога, с учетом собираемости, тыс. руб.</t>
  </si>
  <si>
    <t xml:space="preserve">Недоимка 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0.99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6" min="5" style="0" width="14.7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47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.75" hidden="true" customHeight="false" outlineLevel="0" collapsed="false">
      <c r="A7" s="5"/>
      <c r="B7" s="8"/>
      <c r="C7" s="9" t="n">
        <v>568497925.9</v>
      </c>
      <c r="D7" s="9" t="n">
        <v>568497925.9</v>
      </c>
      <c r="E7" s="10" t="n">
        <v>568497925.9</v>
      </c>
      <c r="F7" s="11" t="n">
        <v>568497925.9</v>
      </c>
      <c r="G7" s="11" t="n">
        <v>568497925.9</v>
      </c>
      <c r="H7" s="11" t="n">
        <v>568497925.9</v>
      </c>
    </row>
    <row r="8" customFormat="false" ht="45" hidden="false" customHeight="true" outlineLevel="0" collapsed="false">
      <c r="A8" s="5" t="n">
        <v>1</v>
      </c>
      <c r="B8" s="5" t="s">
        <v>11</v>
      </c>
      <c r="C8" s="12" t="n">
        <v>1704391</v>
      </c>
      <c r="D8" s="12" t="n">
        <v>1812913</v>
      </c>
      <c r="E8" s="13" t="n">
        <v>1852239</v>
      </c>
      <c r="F8" s="13" t="n">
        <f aca="false">E8*1.066</f>
        <v>1974486.774</v>
      </c>
      <c r="G8" s="13" t="n">
        <f aca="false">F8*1.062</f>
        <v>2096904.953988</v>
      </c>
      <c r="H8" s="13" t="n">
        <f aca="false">G8*1.053</f>
        <v>2208040.91654936</v>
      </c>
    </row>
    <row r="9" customFormat="false" ht="29.25" hidden="false" customHeight="true" outlineLevel="0" collapsed="false">
      <c r="A9" s="5" t="n">
        <f aca="false">A8+1</f>
        <v>2</v>
      </c>
      <c r="B9" s="5" t="s">
        <v>12</v>
      </c>
      <c r="C9" s="6" t="n">
        <v>11419</v>
      </c>
      <c r="D9" s="6" t="n">
        <v>12205</v>
      </c>
      <c r="E9" s="14" t="n">
        <v>12410</v>
      </c>
      <c r="F9" s="13" t="n">
        <v>13229</v>
      </c>
      <c r="G9" s="13" t="n">
        <v>14102</v>
      </c>
      <c r="H9" s="13" t="n">
        <v>14793</v>
      </c>
    </row>
    <row r="10" customFormat="false" ht="18.75" hidden="false" customHeight="true" outlineLevel="0" collapsed="false">
      <c r="A10" s="5" t="n">
        <f aca="false">A9+1</f>
        <v>3</v>
      </c>
      <c r="B10" s="5" t="s">
        <v>13</v>
      </c>
      <c r="C10" s="15" t="n">
        <v>90.8</v>
      </c>
      <c r="D10" s="15" t="n">
        <v>96</v>
      </c>
      <c r="E10" s="16" t="n">
        <v>96</v>
      </c>
      <c r="F10" s="16" t="n">
        <v>96</v>
      </c>
      <c r="G10" s="16" t="n">
        <v>96</v>
      </c>
      <c r="H10" s="16" t="n">
        <v>96</v>
      </c>
    </row>
    <row r="11" customFormat="false" ht="15.75" hidden="false" customHeight="false" outlineLevel="0" collapsed="false">
      <c r="A11" s="5" t="n">
        <f aca="false">A10+1</f>
        <v>4</v>
      </c>
      <c r="B11" s="5" t="s">
        <v>14</v>
      </c>
      <c r="C11" s="6" t="n">
        <v>100</v>
      </c>
      <c r="D11" s="6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</row>
    <row r="12" customFormat="false" ht="15.75" hidden="false" customHeight="false" outlineLevel="0" collapsed="false">
      <c r="A12" s="5" t="n">
        <f aca="false">A11+1</f>
        <v>5</v>
      </c>
      <c r="B12" s="5" t="s">
        <v>15</v>
      </c>
      <c r="C12" s="6" t="n">
        <v>10368</v>
      </c>
      <c r="D12" s="6" t="n">
        <v>11714</v>
      </c>
      <c r="E12" s="14" t="n">
        <v>11914</v>
      </c>
      <c r="F12" s="14" t="n">
        <v>12700</v>
      </c>
      <c r="G12" s="14" t="n">
        <f aca="false">G9*G10/100</f>
        <v>13537.92</v>
      </c>
      <c r="H12" s="14" t="n">
        <v>14201</v>
      </c>
    </row>
    <row r="13" customFormat="false" ht="15.75" hidden="false" customHeight="false" outlineLevel="0" collapsed="false">
      <c r="A13" s="5" t="n">
        <f aca="false">A12+1</f>
        <v>6</v>
      </c>
      <c r="B13" s="5" t="s">
        <v>16</v>
      </c>
      <c r="C13" s="6" t="n">
        <v>0</v>
      </c>
      <c r="D13" s="6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5.75" hidden="false" customHeight="false" outlineLevel="0" collapsed="false">
      <c r="A14" s="5" t="n">
        <f aca="false">A13+1</f>
        <v>7</v>
      </c>
      <c r="B14" s="5" t="s">
        <v>17</v>
      </c>
      <c r="C14" s="6" t="n">
        <v>0</v>
      </c>
      <c r="D14" s="6" t="n">
        <v>0</v>
      </c>
      <c r="E14" s="14" t="n">
        <v>0</v>
      </c>
      <c r="F14" s="14" t="n">
        <f aca="false">E14*1.057</f>
        <v>0</v>
      </c>
      <c r="G14" s="14" t="n">
        <f aca="false">F14*1.057</f>
        <v>0</v>
      </c>
      <c r="H14" s="14" t="n">
        <f aca="false">G14*1.057</f>
        <v>0</v>
      </c>
    </row>
    <row r="15" customFormat="false" ht="22.5" hidden="false" customHeight="true" outlineLevel="0" collapsed="false">
      <c r="A15" s="5" t="n">
        <f aca="false">A14+1</f>
        <v>8</v>
      </c>
      <c r="B15" s="5" t="s">
        <v>18</v>
      </c>
      <c r="C15" s="6" t="n">
        <v>10368</v>
      </c>
      <c r="D15" s="6" t="n">
        <v>11714</v>
      </c>
      <c r="E15" s="14" t="n">
        <v>11914</v>
      </c>
      <c r="F15" s="14" t="n">
        <v>12700</v>
      </c>
      <c r="G15" s="14" t="n">
        <v>13487</v>
      </c>
      <c r="H15" s="14" t="n">
        <v>14201</v>
      </c>
    </row>
    <row r="16" customFormat="false" ht="15.75" hidden="false" customHeight="false" outlineLevel="0" collapsed="false">
      <c r="A16" s="17"/>
      <c r="B16" s="18"/>
      <c r="C16" s="19"/>
      <c r="D16" s="19"/>
      <c r="E16" s="19"/>
      <c r="F16" s="19"/>
      <c r="G16" s="19"/>
      <c r="H16" s="17"/>
    </row>
    <row r="17" customFormat="false" ht="15.75" hidden="false" customHeight="false" outlineLevel="0" collapsed="false">
      <c r="A17" s="17"/>
      <c r="B17" s="18"/>
      <c r="C17" s="19"/>
      <c r="D17" s="19"/>
      <c r="E17" s="19"/>
      <c r="F17" s="19"/>
      <c r="G17" s="19"/>
      <c r="H17" s="17"/>
    </row>
  </sheetData>
  <mergeCells count="3">
    <mergeCell ref="G1:H1"/>
    <mergeCell ref="G2:H2"/>
    <mergeCell ref="A4:H4"/>
  </mergeCells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ФУ</cp:lastModifiedBy>
  <cp:lastPrinted>2015-11-12T10:44:51Z</cp:lastPrinted>
  <dcterms:modified xsi:type="dcterms:W3CDTF">2015-11-12T10:44:54Z</dcterms:modified>
  <cp:revision>0</cp:revision>
  <dc:subject/>
  <dc:title/>
</cp:coreProperties>
</file>